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5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REGIONE PUGLIA</t>
  </si>
  <si>
    <t xml:space="preserve">SEZIONE PROTEZIONE CIVILE</t>
  </si>
  <si>
    <t xml:space="preserve">Centro Funzionale Decentrato</t>
  </si>
  <si>
    <t xml:space="preserve">ROCCHETTA SANT'ANTONIO (SCALO)</t>
  </si>
  <si>
    <t xml:space="preserve">latitudine</t>
  </si>
  <si>
    <t xml:space="preserve">41° 04' 43,65" N</t>
  </si>
  <si>
    <t xml:space="preserve">longitudine</t>
  </si>
  <si>
    <t xml:space="preserve">15° 32' 57,36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0</xdr:row>
      <xdr:rowOff>256680</xdr:rowOff>
    </xdr:from>
    <xdr:to>
      <xdr:col>3</xdr:col>
      <xdr:colOff>10080</xdr:colOff>
      <xdr:row>2</xdr:row>
      <xdr:rowOff>1422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03800" y="256680"/>
          <a:ext cx="471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1.7677419354839</v>
      </c>
      <c r="Q8" s="28" t="n">
        <v>17.2290322580645</v>
      </c>
      <c r="R8" s="26" t="n">
        <v>27.3833333333333</v>
      </c>
      <c r="S8" s="27" t="n">
        <v>14.01</v>
      </c>
      <c r="T8" s="28" t="n">
        <v>23.9677419354839</v>
      </c>
      <c r="U8" s="28" t="n">
        <v>12.0322580645161</v>
      </c>
      <c r="V8" s="26" t="n">
        <v>16.7</v>
      </c>
      <c r="W8" s="27" t="n">
        <v>8.87666666666667</v>
      </c>
      <c r="X8" s="28" t="n">
        <v>14.0709677419355</v>
      </c>
      <c r="Y8" s="28" t="n">
        <v>3.4741935483871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/>
      <c r="B9" s="26"/>
      <c r="C9" s="27"/>
      <c r="D9" s="28"/>
      <c r="E9" s="28"/>
      <c r="F9" s="26"/>
      <c r="G9" s="27"/>
      <c r="H9" s="28"/>
      <c r="I9" s="28"/>
      <c r="J9" s="26"/>
      <c r="K9" s="27"/>
      <c r="L9" s="28"/>
      <c r="M9" s="28"/>
      <c r="N9" s="26"/>
      <c r="O9" s="27"/>
      <c r="P9" s="28"/>
      <c r="Q9" s="28"/>
      <c r="R9" s="26"/>
      <c r="S9" s="27"/>
      <c r="T9" s="28"/>
      <c r="U9" s="28"/>
      <c r="V9" s="26"/>
      <c r="W9" s="27"/>
      <c r="X9" s="28"/>
      <c r="Y9" s="28"/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s="36" customFormat="true" ht="15" hidden="false" customHeight="true" outlineLevel="0" collapsed="false">
      <c r="A10" s="30" t="s">
        <v>25</v>
      </c>
      <c r="B10" s="31" t="e">
        <f aca="false">AVERAGE(B8:B9)</f>
        <v>#DIV/0!</v>
      </c>
      <c r="C10" s="32" t="e">
        <f aca="false">AVERAGE(C8:C9)</f>
        <v>#DIV/0!</v>
      </c>
      <c r="D10" s="33" t="e">
        <f aca="false">AVERAGE(D8:D9)</f>
        <v>#DIV/0!</v>
      </c>
      <c r="E10" s="33" t="e">
        <f aca="false">AVERAGE(E8:E9)</f>
        <v>#DIV/0!</v>
      </c>
      <c r="F10" s="31" t="e">
        <f aca="false">AVERAGE(F8:F9)</f>
        <v>#DIV/0!</v>
      </c>
      <c r="G10" s="32" t="e">
        <f aca="false">AVERAGE(G8:G9)</f>
        <v>#DIV/0!</v>
      </c>
      <c r="H10" s="33" t="e">
        <f aca="false">AVERAGE(H8:H9)</f>
        <v>#DIV/0!</v>
      </c>
      <c r="I10" s="33" t="e">
        <f aca="false">AVERAGE(I8:I9)</f>
        <v>#DIV/0!</v>
      </c>
      <c r="J10" s="31" t="e">
        <f aca="false">AVERAGE(J8:J9)</f>
        <v>#DIV/0!</v>
      </c>
      <c r="K10" s="32" t="e">
        <f aca="false">AVERAGE(K8:K9)</f>
        <v>#DIV/0!</v>
      </c>
      <c r="L10" s="33" t="e">
        <f aca="false">AVERAGE(L8:L9)</f>
        <v>#DIV/0!</v>
      </c>
      <c r="M10" s="33" t="e">
        <f aca="false">AVERAGE(M8:M9)</f>
        <v>#DIV/0!</v>
      </c>
      <c r="N10" s="31" t="e">
        <f aca="false">AVERAGE(N8:N9)</f>
        <v>#DIV/0!</v>
      </c>
      <c r="O10" s="32" t="e">
        <f aca="false">AVERAGE(O8:O9)</f>
        <v>#DIV/0!</v>
      </c>
      <c r="P10" s="33" t="n">
        <f aca="false">AVERAGE(P8:P9)</f>
        <v>31.7677419354839</v>
      </c>
      <c r="Q10" s="33" t="n">
        <f aca="false">AVERAGE(Q8:Q9)</f>
        <v>17.2290322580645</v>
      </c>
      <c r="R10" s="31" t="n">
        <f aca="false">AVERAGE(R8:R9)</f>
        <v>27.3833333333333</v>
      </c>
      <c r="S10" s="32" t="n">
        <f aca="false">AVERAGE(S8:S9)</f>
        <v>14.01</v>
      </c>
      <c r="T10" s="33" t="n">
        <f aca="false">AVERAGE(T8:T9)</f>
        <v>23.9677419354839</v>
      </c>
      <c r="U10" s="33" t="n">
        <f aca="false">AVERAGE(U8:U9)</f>
        <v>12.0322580645161</v>
      </c>
      <c r="V10" s="31" t="n">
        <f aca="false">AVERAGE(V8:V9)</f>
        <v>16.7</v>
      </c>
      <c r="W10" s="32" t="n">
        <f aca="false">AVERAGE(W8:W9)</f>
        <v>8.87666666666667</v>
      </c>
      <c r="X10" s="33" t="n">
        <f aca="false">AVERAGE(X8:X9)</f>
        <v>14.0709677419355</v>
      </c>
      <c r="Y10" s="32" t="n">
        <f aca="false">AVERAGE(Y8:Y9)</f>
        <v>3.4741935483871</v>
      </c>
      <c r="Z10" s="34" t="e">
        <f aca="false">AVERAGE(Z8:Z9)</f>
        <v>#DIV/0!</v>
      </c>
      <c r="AA10" s="35" t="e">
        <f aca="false">AVERAGE(AA8:AA9)</f>
        <v>#DIV/0!</v>
      </c>
    </row>
    <row r="11" customFormat="false" ht="12.75" hidden="false" customHeight="false" outlineLevel="0" collapsed="false">
      <c r="A11" s="25"/>
      <c r="B11" s="37"/>
      <c r="C11" s="38"/>
      <c r="D11" s="39"/>
      <c r="E11" s="39"/>
      <c r="F11" s="37"/>
      <c r="G11" s="38"/>
      <c r="H11" s="39"/>
      <c r="I11" s="39"/>
      <c r="J11" s="37"/>
      <c r="K11" s="38"/>
      <c r="L11" s="39"/>
      <c r="M11" s="39"/>
      <c r="N11" s="37"/>
      <c r="O11" s="38"/>
      <c r="P11" s="39"/>
      <c r="Q11" s="39"/>
      <c r="R11" s="37"/>
      <c r="S11" s="38"/>
      <c r="T11" s="39"/>
      <c r="U11" s="39"/>
      <c r="V11" s="37"/>
      <c r="W11" s="38"/>
      <c r="X11" s="39"/>
      <c r="Y11" s="39"/>
      <c r="Z11" s="40" t="e">
        <f aca="false">AVERAGE(Z10:AA10)</f>
        <v>#DIV/0!</v>
      </c>
      <c r="AA11" s="40"/>
    </row>
    <row r="12" s="44" customFormat="true" ht="38.25" hidden="false" customHeight="false" outlineLevel="0" collapsed="false">
      <c r="A12" s="41" t="s">
        <v>26</v>
      </c>
      <c r="B12" s="42" t="e">
        <f aca="false">AVERAGE(B10:C10)</f>
        <v>#DIV/0!</v>
      </c>
      <c r="C12" s="42"/>
      <c r="D12" s="43" t="e">
        <f aca="false">AVERAGE(D10:E10)</f>
        <v>#DIV/0!</v>
      </c>
      <c r="E12" s="43"/>
      <c r="F12" s="42" t="e">
        <f aca="false">AVERAGE(F10:G10)</f>
        <v>#DIV/0!</v>
      </c>
      <c r="G12" s="42"/>
      <c r="H12" s="43" t="e">
        <f aca="false">AVERAGE(H10:I10)</f>
        <v>#DIV/0!</v>
      </c>
      <c r="I12" s="43"/>
      <c r="J12" s="42" t="e">
        <f aca="false">AVERAGE(J10:K10)</f>
        <v>#DIV/0!</v>
      </c>
      <c r="K12" s="42"/>
      <c r="L12" s="43" t="e">
        <f aca="false">AVERAGE(L10:M10)</f>
        <v>#DIV/0!</v>
      </c>
      <c r="M12" s="43"/>
      <c r="N12" s="42" t="e">
        <f aca="false">AVERAGE(N10:O10)</f>
        <v>#DIV/0!</v>
      </c>
      <c r="O12" s="42"/>
      <c r="P12" s="43" t="n">
        <f aca="false">AVERAGE(P10:Q10)</f>
        <v>24.4983870967742</v>
      </c>
      <c r="Q12" s="43"/>
      <c r="R12" s="42" t="n">
        <f aca="false">AVERAGE(R10:S10)</f>
        <v>20.6966666666667</v>
      </c>
      <c r="S12" s="42"/>
      <c r="T12" s="43" t="n">
        <f aca="false">AVERAGE(T10:U10)</f>
        <v>18</v>
      </c>
      <c r="U12" s="43"/>
      <c r="V12" s="42" t="n">
        <f aca="false">AVERAGE(V10:W10)</f>
        <v>12.7883333333333</v>
      </c>
      <c r="W12" s="42"/>
      <c r="X12" s="42" t="n">
        <f aca="false">AVERAGE(X10:Y10)</f>
        <v>8.77258064516129</v>
      </c>
      <c r="Y12" s="42"/>
      <c r="AA12" s="29"/>
    </row>
    <row r="13" s="46" customFormat="true" ht="12.75" hidden="false" customHeight="false" outlineLevel="0" collapsed="false">
      <c r="A13" s="45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s="46" customFormat="true" ht="12.75" hidden="false" customHeight="false" outlineLevel="0" collapsed="false"/>
    <row r="15" s="46" customFormat="true" ht="12.75" hidden="false" customHeight="false" outlineLevel="0" collapsed="false"/>
    <row r="16" s="46" customFormat="true" ht="12.75" hidden="false" customHeight="false" outlineLevel="0" collapsed="false">
      <c r="A16" s="45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</row>
    <row r="17" s="46" customFormat="true" ht="12.75" hidden="false" customHeight="false" outlineLevel="0" collapsed="false">
      <c r="A17" s="45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</row>
    <row r="18" s="46" customFormat="true" ht="12.75" hidden="false" customHeight="false" outlineLevel="0" collapsed="false">
      <c r="A18" s="45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s="46" customFormat="true" ht="12.75" hidden="false" customHeight="false" outlineLevel="0" collapsed="false">
      <c r="A19" s="45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</row>
    <row r="20" s="46" customFormat="true" ht="12.75" hidden="false" customHeight="false" outlineLevel="0" collapsed="false">
      <c r="A20" s="45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</row>
    <row r="36" s="46" customFormat="true" ht="12.75" hidden="false" customHeight="false" outlineLevel="0" collapsed="false">
      <c r="A36" s="45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</row>
    <row r="37" s="46" customFormat="true" ht="12.75" hidden="false" customHeight="false" outlineLevel="0" collapsed="false">
      <c r="A37" s="45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</row>
    <row r="38" s="46" customFormat="tru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</row>
    <row r="39" s="46" customFormat="true" ht="12.75" hidden="false" customHeight="false" outlineLevel="0" collapsed="false">
      <c r="A39" s="45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8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8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8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8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8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1:AA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5:30:57Z</dcterms:modified>
  <cp:revision>0</cp:revision>
  <dc:subject/>
  <dc:title>SCHEMA PIOGGE MENSILI</dc:title>
</cp:coreProperties>
</file>